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49715146"/>
        <c:axId val="30591348"/>
      </c:scatterChart>
      <c:valAx>
        <c:axId val="4971514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348"/>
        <c:crossesAt val="0"/>
        <c:crossBetween val="midCat"/>
      </c:valAx>
      <c:valAx>
        <c:axId val="305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78194255"/>
        <c:axId val="23184248"/>
      </c:scatterChart>
      <c:valAx>
        <c:axId val="7819425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248"/>
        <c:crossesAt val="0"/>
        <c:crossBetween val="midCat"/>
      </c:valAx>
      <c:valAx>
        <c:axId val="2318424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74784275"/>
        <c:axId val="66226688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42900251"/>
        <c:axId val="12824619"/>
      </c:scatterChart>
      <c:valAx>
        <c:axId val="7478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688"/>
        <c:crossesAt val="0"/>
        <c:crossBetween val="midCat"/>
      </c:valAx>
      <c:valAx>
        <c:axId val="662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275"/>
        <c:crossesAt val="0"/>
        <c:crossBetween val="midCat"/>
      </c:valAx>
      <c:valAx>
        <c:axId val="42900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619"/>
        <c:crossBetween val="midCat"/>
      </c:valAx>
      <c:valAx>
        <c:axId val="128246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2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